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20588"/>
        <c:axId val="19133290"/>
      </c:lineChart>
      <c:catAx>
        <c:axId val="34220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33290"/>
        <c:crossesAt val="0"/>
        <c:auto val="1"/>
        <c:lblAlgn val="ctr"/>
        <c:lblOffset val="100"/>
        <c:noMultiLvlLbl val="0"/>
      </c:catAx>
      <c:valAx>
        <c:axId val="19133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20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23656"/>
        <c:axId val="10197362"/>
      </c:lineChart>
      <c:catAx>
        <c:axId val="37723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97362"/>
        <c:crossesAt val="0"/>
        <c:auto val="1"/>
        <c:lblAlgn val="ctr"/>
        <c:lblOffset val="100"/>
        <c:noMultiLvlLbl val="0"/>
      </c:catAx>
      <c:valAx>
        <c:axId val="10197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23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71750"/>
        <c:axId val="75662240"/>
      </c:lineChart>
      <c:catAx>
        <c:axId val="69571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62240"/>
        <c:crossesAt val="0"/>
        <c:auto val="1"/>
        <c:lblAlgn val="ctr"/>
        <c:lblOffset val="100"/>
        <c:noMultiLvlLbl val="0"/>
      </c:catAx>
      <c:valAx>
        <c:axId val="75662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71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77947"/>
        <c:axId val="30074754"/>
      </c:lineChart>
      <c:catAx>
        <c:axId val="63077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74754"/>
        <c:crossesAt val="0"/>
        <c:auto val="1"/>
        <c:lblAlgn val="ctr"/>
        <c:lblOffset val="100"/>
        <c:noMultiLvlLbl val="0"/>
      </c:catAx>
      <c:valAx>
        <c:axId val="30074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77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